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568077"/>
        <c:axId val="72494619"/>
      </c:scatterChart>
      <c:valAx>
        <c:axId val="535680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4619"/>
        <c:crossesAt val="0"/>
        <c:crossBetween val="midCat"/>
      </c:valAx>
      <c:valAx>
        <c:axId val="72494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226924"/>
        <c:axId val="97754933"/>
      </c:scatterChart>
      <c:valAx>
        <c:axId val="862269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4933"/>
        <c:crossesAt val="0"/>
        <c:crossBetween val="midCat"/>
      </c:valAx>
      <c:valAx>
        <c:axId val="97754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