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98174"/>
        <c:axId val="65301511"/>
      </c:scatterChart>
      <c:valAx>
        <c:axId val="92798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511"/>
        <c:crossesAt val="0"/>
        <c:crossBetween val="midCat"/>
      </c:valAx>
      <c:valAx>
        <c:axId val="6530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23340"/>
        <c:axId val="98866169"/>
      </c:scatterChart>
      <c:valAx>
        <c:axId val="40123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169"/>
        <c:crossesAt val="0"/>
        <c:crossBetween val="midCat"/>
      </c:valAx>
      <c:valAx>
        <c:axId val="9886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