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24820"/>
        <c:axId val="24594667"/>
      </c:scatterChart>
      <c:valAx>
        <c:axId val="58924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667"/>
        <c:crossesAt val="0"/>
        <c:crossBetween val="midCat"/>
      </c:valAx>
      <c:valAx>
        <c:axId val="24594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520521"/>
        <c:axId val="4040608"/>
      </c:scatterChart>
      <c:valAx>
        <c:axId val="72520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08"/>
        <c:crossesAt val="0"/>
        <c:crossBetween val="midCat"/>
      </c:valAx>
      <c:valAx>
        <c:axId val="4040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