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206660"/>
        <c:axId val="97538331"/>
      </c:scatterChart>
      <c:valAx>
        <c:axId val="68206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331"/>
        <c:crossesAt val="0"/>
        <c:crossBetween val="midCat"/>
      </c:valAx>
      <c:valAx>
        <c:axId val="97538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79635"/>
        <c:axId val="654071"/>
      </c:scatterChart>
      <c:valAx>
        <c:axId val="95979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1"/>
        <c:crossesAt val="0"/>
        <c:crossBetween val="midCat"/>
      </c:valAx>
      <c:valAx>
        <c:axId val="654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