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101931"/>
        <c:axId val="34686420"/>
      </c:scatterChart>
      <c:valAx>
        <c:axId val="631019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420"/>
        <c:crossesAt val="0"/>
        <c:crossBetween val="midCat"/>
      </c:valAx>
      <c:valAx>
        <c:axId val="34686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557040"/>
        <c:axId val="84987654"/>
      </c:scatterChart>
      <c:valAx>
        <c:axId val="665570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7654"/>
        <c:crossesAt val="0"/>
        <c:crossBetween val="midCat"/>
      </c:valAx>
      <c:valAx>
        <c:axId val="84987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